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31836"/>
        <c:axId val="9484290"/>
      </c:lineChart>
      <c:catAx>
        <c:axId val="34031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84290"/>
        <c:crossesAt val="0"/>
        <c:auto val="1"/>
        <c:lblAlgn val="ctr"/>
        <c:lblOffset val="100"/>
        <c:noMultiLvlLbl val="0"/>
      </c:catAx>
      <c:valAx>
        <c:axId val="9484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0318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68245"/>
        <c:axId val="75466807"/>
      </c:lineChart>
      <c:catAx>
        <c:axId val="33468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466807"/>
        <c:crossesAt val="0"/>
        <c:auto val="1"/>
        <c:lblAlgn val="ctr"/>
        <c:lblOffset val="100"/>
        <c:noMultiLvlLbl val="0"/>
      </c:catAx>
      <c:valAx>
        <c:axId val="75466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4682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