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3283"/>
        <c:axId val="3897423"/>
      </c:lineChart>
      <c:catAx>
        <c:axId val="9184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7423"/>
        <c:crossesAt val="0"/>
        <c:auto val="1"/>
        <c:lblAlgn val="ctr"/>
        <c:lblOffset val="100"/>
        <c:noMultiLvlLbl val="0"/>
      </c:catAx>
      <c:valAx>
        <c:axId val="3897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8432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792"/>
        <c:axId val="362011"/>
      </c:lineChart>
      <c:catAx>
        <c:axId val="431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2011"/>
        <c:crossesAt val="0"/>
        <c:auto val="1"/>
        <c:lblAlgn val="ctr"/>
        <c:lblOffset val="100"/>
        <c:noMultiLvlLbl val="0"/>
      </c:catAx>
      <c:valAx>
        <c:axId val="36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57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1780"/>
        <c:axId val="47144880"/>
      </c:lineChart>
      <c:catAx>
        <c:axId val="2743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44880"/>
        <c:crossesAt val="0"/>
        <c:auto val="1"/>
        <c:lblAlgn val="ctr"/>
        <c:lblOffset val="100"/>
        <c:noMultiLvlLbl val="0"/>
      </c:catAx>
      <c:valAx>
        <c:axId val="47144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317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