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1677"/>
        <c:axId val="85715439"/>
      </c:lineChart>
      <c:catAx>
        <c:axId val="42331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15439"/>
        <c:crossesAt val="0"/>
        <c:auto val="1"/>
        <c:lblAlgn val="ctr"/>
        <c:lblOffset val="100"/>
        <c:noMultiLvlLbl val="0"/>
      </c:catAx>
      <c:valAx>
        <c:axId val="8571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316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7449"/>
        <c:axId val="68358621"/>
      </c:lineChart>
      <c:catAx>
        <c:axId val="77407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58621"/>
        <c:crossesAt val="0"/>
        <c:auto val="1"/>
        <c:lblAlgn val="ctr"/>
        <c:lblOffset val="100"/>
        <c:noMultiLvlLbl val="0"/>
      </c:catAx>
      <c:valAx>
        <c:axId val="68358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074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