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8896"/>
        <c:axId val="14995811"/>
      </c:lineChart>
      <c:catAx>
        <c:axId val="8758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95811"/>
        <c:crossesAt val="0"/>
        <c:auto val="1"/>
        <c:lblAlgn val="ctr"/>
        <c:lblOffset val="100"/>
        <c:noMultiLvlLbl val="0"/>
      </c:catAx>
      <c:valAx>
        <c:axId val="14995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888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9981"/>
        <c:axId val="68592494"/>
      </c:lineChart>
      <c:catAx>
        <c:axId val="5635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92494"/>
        <c:crossesAt val="0"/>
        <c:auto val="1"/>
        <c:lblAlgn val="ctr"/>
        <c:lblOffset val="100"/>
        <c:noMultiLvlLbl val="0"/>
      </c:catAx>
      <c:valAx>
        <c:axId val="68592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599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7780"/>
        <c:axId val="76690347"/>
      </c:lineChart>
      <c:catAx>
        <c:axId val="7421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90347"/>
        <c:crossesAt val="0"/>
        <c:auto val="1"/>
        <c:lblAlgn val="ctr"/>
        <c:lblOffset val="100"/>
        <c:noMultiLvlLbl val="0"/>
      </c:catAx>
      <c:valAx>
        <c:axId val="76690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177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