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68909"/>
        <c:axId val="70658255"/>
      </c:scatterChart>
      <c:valAx>
        <c:axId val="75768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255"/>
        <c:crossesAt val="0"/>
        <c:crossBetween val="midCat"/>
      </c:valAx>
      <c:valAx>
        <c:axId val="7065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24876"/>
        <c:axId val="39300964"/>
      </c:scatterChart>
      <c:valAx>
        <c:axId val="63424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964"/>
        <c:crossesAt val="0"/>
        <c:crossBetween val="midCat"/>
      </c:valAx>
      <c:valAx>
        <c:axId val="39300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