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81224"/>
        <c:axId val="25205866"/>
      </c:lineChart>
      <c:catAx>
        <c:axId val="76781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205866"/>
        <c:crossesAt val="0"/>
        <c:auto val="1"/>
        <c:lblAlgn val="ctr"/>
        <c:lblOffset val="100"/>
        <c:noMultiLvlLbl val="0"/>
      </c:catAx>
      <c:valAx>
        <c:axId val="25205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7812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33365"/>
        <c:axId val="77850810"/>
      </c:lineChart>
      <c:catAx>
        <c:axId val="53533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850810"/>
        <c:crossesAt val="0"/>
        <c:auto val="1"/>
        <c:lblAlgn val="ctr"/>
        <c:lblOffset val="100"/>
        <c:noMultiLvlLbl val="0"/>
      </c:catAx>
      <c:valAx>
        <c:axId val="77850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5333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