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3412"/>
        <c:axId val="25288663"/>
      </c:lineChart>
      <c:catAx>
        <c:axId val="9604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88663"/>
        <c:crossesAt val="0"/>
        <c:auto val="1"/>
        <c:lblAlgn val="ctr"/>
        <c:lblOffset val="100"/>
        <c:noMultiLvlLbl val="0"/>
      </c:catAx>
      <c:valAx>
        <c:axId val="25288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434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4076"/>
        <c:axId val="69824647"/>
      </c:lineChart>
      <c:catAx>
        <c:axId val="4476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824647"/>
        <c:crossesAt val="0"/>
        <c:auto val="1"/>
        <c:lblAlgn val="ctr"/>
        <c:lblOffset val="100"/>
        <c:noMultiLvlLbl val="0"/>
      </c:catAx>
      <c:valAx>
        <c:axId val="69824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640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9404"/>
        <c:axId val="80979754"/>
      </c:lineChart>
      <c:catAx>
        <c:axId val="5365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79754"/>
        <c:crossesAt val="0"/>
        <c:auto val="1"/>
        <c:lblAlgn val="ctr"/>
        <c:lblOffset val="100"/>
        <c:noMultiLvlLbl val="0"/>
      </c:catAx>
      <c:valAx>
        <c:axId val="80979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594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