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6805"/>
        <c:axId val="43034760"/>
      </c:scatterChart>
      <c:valAx>
        <c:axId val="9476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60"/>
        <c:crossesAt val="0"/>
        <c:crossBetween val="midCat"/>
      </c:valAx>
      <c:valAx>
        <c:axId val="4303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55119"/>
        <c:axId val="77580047"/>
      </c:scatterChart>
      <c:valAx>
        <c:axId val="37255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47"/>
        <c:crossesAt val="0"/>
        <c:crossBetween val="midCat"/>
      </c:valAx>
      <c:valAx>
        <c:axId val="7758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