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7925569"/>
        <c:axId val="88214745"/>
      </c:barChart>
      <c:catAx>
        <c:axId val="37925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4745"/>
        <c:crossesAt val="0"/>
        <c:auto val="1"/>
        <c:lblAlgn val="ctr"/>
        <c:lblOffset val="100"/>
        <c:noMultiLvlLbl val="0"/>
      </c:catAx>
      <c:valAx>
        <c:axId val="88214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5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8971900"/>
        <c:axId val="32360084"/>
      </c:barChart>
      <c:catAx>
        <c:axId val="38971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0084"/>
        <c:crossesAt val="0"/>
        <c:auto val="1"/>
        <c:lblAlgn val="ctr"/>
        <c:lblOffset val="100"/>
        <c:noMultiLvlLbl val="0"/>
      </c:catAx>
      <c:valAx>
        <c:axId val="32360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19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866582"/>
        <c:axId val="51876075"/>
      </c:barChart>
      <c:catAx>
        <c:axId val="3866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6075"/>
        <c:crossesAt val="0"/>
        <c:auto val="1"/>
        <c:lblAlgn val="ctr"/>
        <c:lblOffset val="100"/>
        <c:noMultiLvlLbl val="0"/>
      </c:catAx>
      <c:valAx>
        <c:axId val="51876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5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6396300"/>
        <c:axId val="43458851"/>
      </c:barChart>
      <c:catAx>
        <c:axId val="96396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8851"/>
        <c:crossesAt val="0"/>
        <c:auto val="1"/>
        <c:lblAlgn val="ctr"/>
        <c:lblOffset val="100"/>
        <c:noMultiLvlLbl val="0"/>
      </c:catAx>
      <c:valAx>
        <c:axId val="43458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63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