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36853"/>
        <c:axId val="75982915"/>
      </c:scatterChart>
      <c:valAx>
        <c:axId val="8703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915"/>
        <c:crossesAt val="0"/>
        <c:crossBetween val="midCat"/>
      </c:valAx>
      <c:valAx>
        <c:axId val="759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1484"/>
        <c:axId val="72940722"/>
      </c:lineChart>
      <c:catAx>
        <c:axId val="9795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722"/>
        <c:crossesAt val="0"/>
        <c:auto val="1"/>
        <c:lblAlgn val="ctr"/>
        <c:lblOffset val="100"/>
        <c:noMultiLvlLbl val="0"/>
      </c:catAx>
      <c:valAx>
        <c:axId val="7294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