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365940"/>
        <c:axId val="38071178"/>
      </c:barChart>
      <c:catAx>
        <c:axId val="1036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1178"/>
        <c:auto val="1"/>
        <c:lblAlgn val="ctr"/>
        <c:lblOffset val="100"/>
        <c:noMultiLvlLbl val="0"/>
      </c:catAx>
      <c:valAx>
        <c:axId val="38071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65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62961"/>
        <c:axId val="47431776"/>
      </c:barChart>
      <c:catAx>
        <c:axId val="2556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31776"/>
        <c:auto val="1"/>
        <c:lblAlgn val="ctr"/>
        <c:lblOffset val="100"/>
        <c:noMultiLvlLbl val="0"/>
      </c:catAx>
      <c:valAx>
        <c:axId val="47431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2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42770"/>
        <c:axId val="33016298"/>
      </c:barChart>
      <c:catAx>
        <c:axId val="34242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6298"/>
        <c:auto val="1"/>
        <c:lblAlgn val="ctr"/>
        <c:lblOffset val="100"/>
        <c:noMultiLvlLbl val="0"/>
      </c:catAx>
      <c:valAx>
        <c:axId val="33016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2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225808"/>
        <c:axId val="69259975"/>
      </c:barChart>
      <c:catAx>
        <c:axId val="24225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9975"/>
        <c:auto val="1"/>
        <c:lblAlgn val="ctr"/>
        <c:lblOffset val="100"/>
        <c:noMultiLvlLbl val="0"/>
      </c:catAx>
      <c:valAx>
        <c:axId val="69259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5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