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2512"/>
        <c:axId val="10778761"/>
      </c:lineChart>
      <c:catAx>
        <c:axId val="2760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8761"/>
        <c:crossesAt val="0"/>
        <c:auto val="1"/>
        <c:lblAlgn val="ctr"/>
        <c:lblOffset val="100"/>
        <c:noMultiLvlLbl val="0"/>
      </c:catAx>
      <c:valAx>
        <c:axId val="1077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1450"/>
        <c:axId val="5142021"/>
      </c:lineChart>
      <c:catAx>
        <c:axId val="4387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021"/>
        <c:crossesAt val="0"/>
        <c:auto val="1"/>
        <c:lblAlgn val="ctr"/>
        <c:lblOffset val="100"/>
        <c:noMultiLvlLbl val="0"/>
      </c:catAx>
      <c:valAx>
        <c:axId val="514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85685"/>
        <c:axId val="4755030"/>
      </c:barChart>
      <c:catAx>
        <c:axId val="5108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030"/>
        <c:crossesAt val="0"/>
        <c:auto val="1"/>
        <c:lblAlgn val="ctr"/>
        <c:lblOffset val="100"/>
        <c:noMultiLvlLbl val="0"/>
      </c:catAx>
      <c:valAx>
        <c:axId val="475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690346"/>
        <c:axId val="28374873"/>
        <c:axId val="69748073"/>
      </c:bar3DChart>
      <c:catAx>
        <c:axId val="2369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4873"/>
        <c:crossesAt val="0"/>
        <c:auto val="1"/>
        <c:lblAlgn val="ctr"/>
        <c:lblOffset val="100"/>
        <c:noMultiLvlLbl val="0"/>
      </c:catAx>
      <c:valAx>
        <c:axId val="2837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90346"/>
        <c:crossesAt val="1"/>
        <c:crossBetween val="midCat"/>
      </c:valAx>
      <c:serAx>
        <c:axId val="6974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48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5763"/>
        <c:axId val="27914257"/>
      </c:scatterChart>
      <c:valAx>
        <c:axId val="14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4257"/>
        <c:crossesAt val="0"/>
        <c:crossBetween val="midCat"/>
      </c:valAx>
      <c:valAx>
        <c:axId val="27914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683086"/>
        <c:axId val="17402459"/>
      </c:scatterChart>
      <c:valAx>
        <c:axId val="98683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2459"/>
        <c:crossesAt val="0"/>
        <c:crossBetween val="midCat"/>
        <c:majorUnit val="30"/>
        <c:minorUnit val="30"/>
      </c:valAx>
      <c:valAx>
        <c:axId val="17402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83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146081"/>
        <c:axId val="44660911"/>
      </c:scatterChart>
      <c:valAx>
        <c:axId val="87146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0911"/>
        <c:crossesAt val="0"/>
        <c:crossBetween val="midCat"/>
        <c:majorUnit val="30"/>
        <c:minorUnit val="30"/>
      </c:valAx>
      <c:valAx>
        <c:axId val="44660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46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