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347602"/>
        <c:axId val="50302426"/>
      </c:scatterChart>
      <c:valAx>
        <c:axId val="33347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02426"/>
        <c:crossesAt val="0"/>
        <c:crossBetween val="midCat"/>
      </c:valAx>
      <c:valAx>
        <c:axId val="50302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47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548183"/>
        <c:axId val="11961325"/>
      </c:scatterChart>
      <c:valAx>
        <c:axId val="86548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61325"/>
        <c:crossesAt val="0"/>
        <c:crossBetween val="midCat"/>
      </c:valAx>
      <c:valAx>
        <c:axId val="11961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48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