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1524"/>
        <c:axId val="18708450"/>
      </c:lineChart>
      <c:catAx>
        <c:axId val="3114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8450"/>
        <c:crossesAt val="0"/>
        <c:auto val="1"/>
        <c:lblAlgn val="ctr"/>
        <c:lblOffset val="100"/>
        <c:noMultiLvlLbl val="0"/>
      </c:catAx>
      <c:valAx>
        <c:axId val="18708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1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858948"/>
        <c:axId val="31083508"/>
      </c:areaChart>
      <c:catAx>
        <c:axId val="4685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3508"/>
        <c:crossesAt val="0"/>
        <c:auto val="1"/>
        <c:lblAlgn val="ctr"/>
        <c:lblOffset val="100"/>
        <c:noMultiLvlLbl val="0"/>
      </c:catAx>
      <c:valAx>
        <c:axId val="31083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8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