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4101"/>
        <c:axId val="5941134"/>
      </c:lineChart>
      <c:catAx>
        <c:axId val="1113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134"/>
        <c:crossesAt val="0"/>
        <c:auto val="1"/>
        <c:lblAlgn val="ctr"/>
        <c:lblOffset val="100"/>
        <c:noMultiLvlLbl val="0"/>
      </c:catAx>
      <c:valAx>
        <c:axId val="5941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583982"/>
        <c:axId val="56549458"/>
      </c:areaChart>
      <c:catAx>
        <c:axId val="4158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9458"/>
        <c:crossesAt val="0"/>
        <c:auto val="1"/>
        <c:lblAlgn val="ctr"/>
        <c:lblOffset val="100"/>
        <c:noMultiLvlLbl val="0"/>
      </c:catAx>
      <c:valAx>
        <c:axId val="56549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3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