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213484"/>
        <c:axId val="28065915"/>
      </c:lineChart>
      <c:catAx>
        <c:axId val="86213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65915"/>
        <c:crossesAt val="0"/>
        <c:auto val="1"/>
        <c:lblAlgn val="ctr"/>
        <c:lblOffset val="100"/>
        <c:noMultiLvlLbl val="0"/>
      </c:catAx>
      <c:valAx>
        <c:axId val="28065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13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700040"/>
        <c:axId val="83509291"/>
      </c:lineChart>
      <c:catAx>
        <c:axId val="89700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09291"/>
        <c:crossesAt val="0"/>
        <c:auto val="1"/>
        <c:lblAlgn val="ctr"/>
        <c:lblOffset val="100"/>
        <c:noMultiLvlLbl val="0"/>
      </c:catAx>
      <c:valAx>
        <c:axId val="83509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00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872778"/>
        <c:axId val="56377206"/>
      </c:lineChart>
      <c:catAx>
        <c:axId val="77872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77206"/>
        <c:crossesAt val="0"/>
        <c:auto val="1"/>
        <c:lblAlgn val="ctr"/>
        <c:lblOffset val="100"/>
        <c:noMultiLvlLbl val="0"/>
      </c:catAx>
      <c:valAx>
        <c:axId val="56377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72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147288"/>
        <c:axId val="98417849"/>
      </c:lineChart>
      <c:catAx>
        <c:axId val="80147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17849"/>
        <c:crossesAt val="0"/>
        <c:auto val="1"/>
        <c:lblAlgn val="ctr"/>
        <c:lblOffset val="100"/>
        <c:noMultiLvlLbl val="0"/>
      </c:catAx>
      <c:valAx>
        <c:axId val="98417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47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980949"/>
        <c:axId val="39688452"/>
      </c:lineChart>
      <c:catAx>
        <c:axId val="28980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88452"/>
        <c:crossesAt val="0"/>
        <c:auto val="1"/>
        <c:lblAlgn val="ctr"/>
        <c:lblOffset val="100"/>
        <c:noMultiLvlLbl val="0"/>
      </c:catAx>
      <c:valAx>
        <c:axId val="39688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80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098266"/>
        <c:axId val="30830366"/>
      </c:lineChart>
      <c:catAx>
        <c:axId val="54098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30366"/>
        <c:crossesAt val="0"/>
        <c:auto val="1"/>
        <c:lblAlgn val="ctr"/>
        <c:lblOffset val="100"/>
        <c:noMultiLvlLbl val="0"/>
      </c:catAx>
      <c:valAx>
        <c:axId val="30830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98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072886"/>
        <c:axId val="75205807"/>
      </c:lineChart>
      <c:catAx>
        <c:axId val="62072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05807"/>
        <c:crossesAt val="0"/>
        <c:auto val="1"/>
        <c:lblAlgn val="ctr"/>
        <c:lblOffset val="100"/>
        <c:noMultiLvlLbl val="0"/>
      </c:catAx>
      <c:valAx>
        <c:axId val="75205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72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376333"/>
        <c:axId val="86178600"/>
      </c:lineChart>
      <c:catAx>
        <c:axId val="83376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78600"/>
        <c:crossesAt val="0"/>
        <c:auto val="1"/>
        <c:lblAlgn val="ctr"/>
        <c:lblOffset val="100"/>
        <c:noMultiLvlLbl val="0"/>
      </c:catAx>
      <c:valAx>
        <c:axId val="86178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76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527073"/>
        <c:axId val="2360821"/>
      </c:lineChart>
      <c:catAx>
        <c:axId val="11527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0821"/>
        <c:crossesAt val="0"/>
        <c:auto val="1"/>
        <c:lblAlgn val="ctr"/>
        <c:lblOffset val="100"/>
        <c:noMultiLvlLbl val="0"/>
      </c:catAx>
      <c:valAx>
        <c:axId val="2360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27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425425"/>
        <c:axId val="47295291"/>
      </c:lineChart>
      <c:catAx>
        <c:axId val="71425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95291"/>
        <c:crossesAt val="0"/>
        <c:auto val="1"/>
        <c:lblAlgn val="ctr"/>
        <c:lblOffset val="100"/>
        <c:noMultiLvlLbl val="0"/>
      </c:catAx>
      <c:valAx>
        <c:axId val="47295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25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