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247316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247326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