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12276"/>
        <c:axId val="6765520"/>
      </c:barChart>
      <c:catAx>
        <c:axId val="3812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520"/>
        <c:crossesAt val="0"/>
        <c:auto val="1"/>
        <c:lblAlgn val="ctr"/>
        <c:lblOffset val="100"/>
        <c:noMultiLvlLbl val="0"/>
      </c:catAx>
      <c:valAx>
        <c:axId val="67655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22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84056"/>
        <c:axId val="44917002"/>
      </c:barChart>
      <c:catAx>
        <c:axId val="5884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7002"/>
        <c:crossesAt val="0"/>
        <c:auto val="1"/>
        <c:lblAlgn val="ctr"/>
        <c:lblOffset val="100"/>
        <c:noMultiLvlLbl val="0"/>
      </c:catAx>
      <c:valAx>
        <c:axId val="449170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0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