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389672"/>
        <c:axId val="69827646"/>
      </c:scatterChart>
      <c:valAx>
        <c:axId val="413896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646"/>
        <c:crossesAt val="0"/>
        <c:crossBetween val="midCat"/>
      </c:valAx>
      <c:valAx>
        <c:axId val="69827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43816"/>
        <c:axId val="35718352"/>
      </c:scatterChart>
      <c:valAx>
        <c:axId val="111438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352"/>
        <c:crossesAt val="0"/>
        <c:crossBetween val="midCat"/>
      </c:valAx>
      <c:valAx>
        <c:axId val="35718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81405"/>
        <c:axId val="75395783"/>
      </c:scatterChart>
      <c:valAx>
        <c:axId val="963814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783"/>
        <c:crossesAt val="0"/>
        <c:crossBetween val="midCat"/>
      </c:valAx>
      <c:valAx>
        <c:axId val="75395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89386"/>
        <c:axId val="43674006"/>
      </c:scatterChart>
      <c:valAx>
        <c:axId val="256893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006"/>
        <c:crossesAt val="0"/>
        <c:crossBetween val="midCat"/>
      </c:valAx>
      <c:valAx>
        <c:axId val="43674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63439"/>
        <c:axId val="25837179"/>
      </c:scatterChart>
      <c:valAx>
        <c:axId val="557634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179"/>
        <c:crossesAt val="0"/>
        <c:crossBetween val="midCat"/>
      </c:valAx>
      <c:valAx>
        <c:axId val="25837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17734"/>
        <c:axId val="17575325"/>
      </c:scatterChart>
      <c:valAx>
        <c:axId val="857177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325"/>
        <c:crossesAt val="0"/>
        <c:crossBetween val="midCat"/>
      </c:valAx>
      <c:valAx>
        <c:axId val="17575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95806"/>
        <c:axId val="57741738"/>
      </c:scatterChart>
      <c:valAx>
        <c:axId val="276958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738"/>
        <c:crossesAt val="0"/>
        <c:crossBetween val="midCat"/>
      </c:valAx>
      <c:valAx>
        <c:axId val="57741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89548"/>
        <c:axId val="63621713"/>
      </c:scatterChart>
      <c:valAx>
        <c:axId val="985895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713"/>
        <c:crossesAt val="0"/>
        <c:crossBetween val="midCat"/>
      </c:valAx>
      <c:valAx>
        <c:axId val="63621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55432"/>
        <c:axId val="54836916"/>
      </c:scatterChart>
      <c:valAx>
        <c:axId val="941554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916"/>
        <c:crossesAt val="0"/>
        <c:crossBetween val="midCat"/>
      </c:valAx>
      <c:valAx>
        <c:axId val="54836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00437"/>
        <c:axId val="50028478"/>
      </c:scatterChart>
      <c:valAx>
        <c:axId val="600004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478"/>
        <c:crossesAt val="0"/>
        <c:crossBetween val="midCat"/>
      </c:valAx>
      <c:valAx>
        <c:axId val="50028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83104"/>
        <c:axId val="71925898"/>
      </c:scatterChart>
      <c:valAx>
        <c:axId val="578831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898"/>
        <c:crossesAt val="0"/>
        <c:crossBetween val="midCat"/>
      </c:valAx>
      <c:valAx>
        <c:axId val="71925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863518"/>
        <c:axId val="14292231"/>
      </c:scatterChart>
      <c:valAx>
        <c:axId val="758635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231"/>
        <c:crossesAt val="0"/>
        <c:crossBetween val="midCat"/>
      </c:valAx>
      <c:valAx>
        <c:axId val="14292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