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0530"/>
        <c:axId val="77214416"/>
      </c:lineChart>
      <c:catAx>
        <c:axId val="11550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214416"/>
        <c:crossesAt val="0"/>
        <c:auto val="1"/>
        <c:lblAlgn val="ctr"/>
        <c:lblOffset val="100"/>
        <c:noMultiLvlLbl val="0"/>
      </c:catAx>
      <c:valAx>
        <c:axId val="77214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505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363"/>
        <c:axId val="37094843"/>
      </c:lineChart>
      <c:catAx>
        <c:axId val="5357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094843"/>
        <c:crossesAt val="0"/>
        <c:auto val="1"/>
        <c:lblAlgn val="ctr"/>
        <c:lblOffset val="100"/>
        <c:noMultiLvlLbl val="0"/>
      </c:catAx>
      <c:valAx>
        <c:axId val="37094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73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