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30478"/>
        <c:axId val="93374982"/>
      </c:lineChart>
      <c:catAx>
        <c:axId val="1283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374982"/>
        <c:crossesAt val="0"/>
        <c:auto val="1"/>
        <c:lblAlgn val="ctr"/>
        <c:lblOffset val="100"/>
        <c:noMultiLvlLbl val="0"/>
      </c:catAx>
      <c:valAx>
        <c:axId val="93374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8304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8259"/>
        <c:axId val="2077122"/>
      </c:lineChart>
      <c:catAx>
        <c:axId val="6566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77122"/>
        <c:crossesAt val="0"/>
        <c:auto val="1"/>
        <c:lblAlgn val="ctr"/>
        <c:lblOffset val="100"/>
        <c:noMultiLvlLbl val="0"/>
      </c:catAx>
      <c:valAx>
        <c:axId val="2077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6682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2435"/>
        <c:axId val="57962025"/>
      </c:lineChart>
      <c:catAx>
        <c:axId val="59702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62025"/>
        <c:crossesAt val="0"/>
        <c:auto val="1"/>
        <c:lblAlgn val="ctr"/>
        <c:lblOffset val="100"/>
        <c:noMultiLvlLbl val="0"/>
      </c:catAx>
      <c:valAx>
        <c:axId val="57962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7024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