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2514"/>
        <c:axId val="75935777"/>
      </c:lineChart>
      <c:catAx>
        <c:axId val="81032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35777"/>
        <c:crossesAt val="0"/>
        <c:auto val="1"/>
        <c:lblAlgn val="ctr"/>
        <c:lblOffset val="100"/>
        <c:noMultiLvlLbl val="0"/>
      </c:catAx>
      <c:valAx>
        <c:axId val="7593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325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5941"/>
        <c:axId val="37665383"/>
      </c:lineChart>
      <c:catAx>
        <c:axId val="27385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65383"/>
        <c:crossesAt val="0"/>
        <c:auto val="1"/>
        <c:lblAlgn val="ctr"/>
        <c:lblOffset val="100"/>
        <c:noMultiLvlLbl val="0"/>
      </c:catAx>
      <c:valAx>
        <c:axId val="3766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859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