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43766"/>
        <c:axId val="58571743"/>
      </c:lineChart>
      <c:catAx>
        <c:axId val="71243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571743"/>
        <c:crossesAt val="0"/>
        <c:auto val="1"/>
        <c:lblAlgn val="ctr"/>
        <c:lblOffset val="100"/>
        <c:noMultiLvlLbl val="0"/>
      </c:catAx>
      <c:valAx>
        <c:axId val="58571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24376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90059"/>
        <c:axId val="57570271"/>
      </c:lineChart>
      <c:catAx>
        <c:axId val="16390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570271"/>
        <c:crossesAt val="0"/>
        <c:auto val="1"/>
        <c:lblAlgn val="ctr"/>
        <c:lblOffset val="100"/>
        <c:noMultiLvlLbl val="0"/>
      </c:catAx>
      <c:valAx>
        <c:axId val="57570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39005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622"/>
        <c:axId val="61758889"/>
      </c:lineChart>
      <c:catAx>
        <c:axId val="895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758889"/>
        <c:crossesAt val="0"/>
        <c:auto val="1"/>
        <c:lblAlgn val="ctr"/>
        <c:lblOffset val="100"/>
        <c:noMultiLvlLbl val="0"/>
      </c:catAx>
      <c:valAx>
        <c:axId val="61758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562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