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0181"/>
        <c:axId val="39078929"/>
      </c:lineChart>
      <c:catAx>
        <c:axId val="44650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78929"/>
        <c:crossesAt val="0"/>
        <c:auto val="1"/>
        <c:lblAlgn val="ctr"/>
        <c:lblOffset val="100"/>
        <c:noMultiLvlLbl val="0"/>
      </c:catAx>
      <c:valAx>
        <c:axId val="39078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501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11592"/>
        <c:axId val="58501899"/>
      </c:lineChart>
      <c:catAx>
        <c:axId val="23511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01899"/>
        <c:crossesAt val="0"/>
        <c:auto val="1"/>
        <c:lblAlgn val="ctr"/>
        <c:lblOffset val="100"/>
        <c:noMultiLvlLbl val="0"/>
      </c:catAx>
      <c:valAx>
        <c:axId val="58501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11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