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34794"/>
        <c:axId val="4231882"/>
      </c:lineChart>
      <c:catAx>
        <c:axId val="66634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31882"/>
        <c:crossesAt val="0"/>
        <c:auto val="1"/>
        <c:lblAlgn val="ctr"/>
        <c:lblOffset val="100"/>
        <c:noMultiLvlLbl val="0"/>
      </c:catAx>
      <c:valAx>
        <c:axId val="4231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347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214"/>
        <c:axId val="83660230"/>
      </c:lineChart>
      <c:catAx>
        <c:axId val="4085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660230"/>
        <c:crossesAt val="0"/>
        <c:auto val="1"/>
        <c:lblAlgn val="ctr"/>
        <c:lblOffset val="100"/>
        <c:noMultiLvlLbl val="0"/>
      </c:catAx>
      <c:valAx>
        <c:axId val="83660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52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