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1060"/>
        <c:axId val="20854525"/>
      </c:lineChart>
      <c:catAx>
        <c:axId val="7377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854525"/>
        <c:crossesAt val="0"/>
        <c:auto val="1"/>
        <c:lblAlgn val="ctr"/>
        <c:lblOffset val="100"/>
        <c:noMultiLvlLbl val="0"/>
      </c:catAx>
      <c:valAx>
        <c:axId val="20854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710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3265"/>
        <c:axId val="80466432"/>
      </c:lineChart>
      <c:catAx>
        <c:axId val="6350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466432"/>
        <c:crossesAt val="0"/>
        <c:auto val="1"/>
        <c:lblAlgn val="ctr"/>
        <c:lblOffset val="100"/>
        <c:noMultiLvlLbl val="0"/>
      </c:catAx>
      <c:valAx>
        <c:axId val="80466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5032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4677"/>
        <c:axId val="77871882"/>
      </c:lineChart>
      <c:catAx>
        <c:axId val="3763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71882"/>
        <c:crossesAt val="0"/>
        <c:auto val="1"/>
        <c:lblAlgn val="ctr"/>
        <c:lblOffset val="100"/>
        <c:noMultiLvlLbl val="0"/>
      </c:catAx>
      <c:valAx>
        <c:axId val="77871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346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