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8631"/>
        <c:axId val="14898429"/>
      </c:lineChart>
      <c:catAx>
        <c:axId val="9984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898429"/>
        <c:crossesAt val="0"/>
        <c:auto val="1"/>
        <c:lblAlgn val="ctr"/>
        <c:lblOffset val="100"/>
        <c:noMultiLvlLbl val="0"/>
      </c:catAx>
      <c:valAx>
        <c:axId val="14898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486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0176"/>
        <c:axId val="18669922"/>
      </c:lineChart>
      <c:catAx>
        <c:axId val="9603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69922"/>
        <c:crossesAt val="0"/>
        <c:auto val="1"/>
        <c:lblAlgn val="ctr"/>
        <c:lblOffset val="100"/>
        <c:noMultiLvlLbl val="0"/>
      </c:catAx>
      <c:valAx>
        <c:axId val="18669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0301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1369"/>
        <c:axId val="10326376"/>
      </c:lineChart>
      <c:catAx>
        <c:axId val="8479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326376"/>
        <c:crossesAt val="0"/>
        <c:auto val="1"/>
        <c:lblAlgn val="ctr"/>
        <c:lblOffset val="100"/>
        <c:noMultiLvlLbl val="0"/>
      </c:catAx>
      <c:valAx>
        <c:axId val="10326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913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