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7767"/>
        <c:axId val="46052135"/>
      </c:lineChart>
      <c:catAx>
        <c:axId val="2093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52135"/>
        <c:crossesAt val="0"/>
        <c:auto val="1"/>
        <c:lblAlgn val="ctr"/>
        <c:lblOffset val="100"/>
        <c:noMultiLvlLbl val="0"/>
      </c:catAx>
      <c:valAx>
        <c:axId val="46052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377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2929"/>
        <c:axId val="64009456"/>
      </c:lineChart>
      <c:catAx>
        <c:axId val="44712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09456"/>
        <c:crossesAt val="0"/>
        <c:auto val="1"/>
        <c:lblAlgn val="ctr"/>
        <c:lblOffset val="100"/>
        <c:noMultiLvlLbl val="0"/>
      </c:catAx>
      <c:valAx>
        <c:axId val="64009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129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